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娄底市市直单位公开遴选公务员（参管人员）综合成绩（一）</t>
    </r>
  </si>
  <si>
    <t xml:space="preserve">考号</t>
  </si>
  <si>
    <t xml:space="preserve">报考单位</t>
  </si>
  <si>
    <t xml:space="preserve">报考职位</t>
  </si>
  <si>
    <t xml:space="preserve">笔试成绩</t>
  </si>
  <si>
    <t xml:space="preserve">结构化面试成绩</t>
  </si>
  <si>
    <t xml:space="preserve">岗位适应能力测试</t>
  </si>
  <si>
    <t xml:space="preserve">面试成绩</t>
  </si>
  <si>
    <r>
      <rPr>
        <b val="true"/>
        <sz val="12"/>
        <rFont val="Noto Sans"/>
        <family val="2"/>
      </rPr>
      <t xml:space="preserve">综合成绩（笔试成绩</t>
    </r>
    <r>
      <rPr>
        <b val="true"/>
        <sz val="12"/>
        <rFont val="宋体"/>
        <family val="0"/>
        <charset val="134"/>
      </rPr>
      <t xml:space="preserve">60%+</t>
    </r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11250200618</t>
  </si>
  <si>
    <t xml:space="preserve">娄底市审计局</t>
  </si>
  <si>
    <t xml:space="preserve">文秘</t>
  </si>
  <si>
    <t xml:space="preserve">11250200128</t>
  </si>
  <si>
    <t xml:space="preserve">11250200915</t>
  </si>
  <si>
    <t xml:space="preserve">11250200526</t>
  </si>
  <si>
    <t xml:space="preserve">市领导干部经济责任审计处</t>
  </si>
  <si>
    <t xml:space="preserve">法规审理</t>
  </si>
  <si>
    <t xml:space="preserve">11250200105</t>
  </si>
  <si>
    <t xml:space="preserve">11250200216</t>
  </si>
  <si>
    <t xml:space="preserve">11250200228</t>
  </si>
  <si>
    <t xml:space="preserve">计算机</t>
  </si>
  <si>
    <t xml:space="preserve">11250200602</t>
  </si>
  <si>
    <t xml:space="preserve">11250200625</t>
  </si>
  <si>
    <t xml:space="preserve">11250200619</t>
  </si>
  <si>
    <t xml:space="preserve">审计</t>
  </si>
  <si>
    <t xml:space="preserve">11250200627</t>
  </si>
  <si>
    <t xml:space="preserve">11250200212</t>
  </si>
  <si>
    <t xml:space="preserve">11250200502</t>
  </si>
  <si>
    <t xml:space="preserve">市技术改造办公室</t>
  </si>
  <si>
    <t xml:space="preserve">投资项目管理</t>
  </si>
  <si>
    <t xml:space="preserve">11250200621</t>
  </si>
  <si>
    <t xml:space="preserve">11250200213</t>
  </si>
  <si>
    <t xml:space="preserve">11250200418</t>
  </si>
  <si>
    <t xml:space="preserve">市推进新型工业化及信息化工作办公室</t>
  </si>
  <si>
    <t xml:space="preserve">政策研究与舆情信息管理职位</t>
  </si>
  <si>
    <t xml:space="preserve">11250200828</t>
  </si>
  <si>
    <t xml:space="preserve">11250200224</t>
  </si>
  <si>
    <t xml:space="preserve">112502006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ahoma"/>
      <family val="2"/>
      <charset val="134"/>
    </font>
    <font>
      <sz val="12"/>
      <name val="Tahoma"/>
      <family val="2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2" width="15.24"/>
    <col collapsed="false" customWidth="true" hidden="false" outlineLevel="0" max="3" min="3" style="2" width="12.36"/>
    <col collapsed="false" customWidth="false" hidden="false" outlineLevel="0" max="4" min="4" style="3" width="8.99"/>
    <col collapsed="false" customWidth="false" hidden="false" outlineLevel="0" max="7" min="5" style="2" width="8.99"/>
    <col collapsed="false" customWidth="true" hidden="false" outlineLevel="0" max="8" min="8" style="4" width="20.62"/>
    <col collapsed="false" customWidth="false" hidden="false" outlineLevel="0" max="257" min="9" style="2" width="8.99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8.5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9" t="s">
        <v>8</v>
      </c>
    </row>
    <row r="3" customFormat="false" ht="27" hidden="false" customHeight="true" outlineLevel="0" collapsed="false">
      <c r="A3" s="10" t="s">
        <v>9</v>
      </c>
      <c r="B3" s="11" t="s">
        <v>10</v>
      </c>
      <c r="C3" s="11" t="s">
        <v>11</v>
      </c>
      <c r="D3" s="12" t="n">
        <v>75</v>
      </c>
      <c r="E3" s="13" t="n">
        <v>80.42</v>
      </c>
      <c r="F3" s="13" t="n">
        <v>28</v>
      </c>
      <c r="G3" s="14" t="n">
        <f aca="false">0.7*E3+F3</f>
        <v>84.294</v>
      </c>
      <c r="H3" s="15" t="n">
        <f aca="false">0.6*D3+0.4*G3</f>
        <v>78.7176</v>
      </c>
    </row>
    <row r="4" customFormat="false" ht="27" hidden="false" customHeight="true" outlineLevel="0" collapsed="false">
      <c r="A4" s="10" t="s">
        <v>12</v>
      </c>
      <c r="B4" s="11" t="s">
        <v>10</v>
      </c>
      <c r="C4" s="11" t="s">
        <v>11</v>
      </c>
      <c r="D4" s="12" t="n">
        <v>73</v>
      </c>
      <c r="E4" s="13" t="n">
        <v>79.54</v>
      </c>
      <c r="F4" s="13" t="n">
        <v>19.33</v>
      </c>
      <c r="G4" s="14" t="n">
        <f aca="false">0.7*E4+F4</f>
        <v>75.008</v>
      </c>
      <c r="H4" s="15" t="n">
        <f aca="false">0.6*D4+0.4*G4</f>
        <v>73.8032</v>
      </c>
    </row>
    <row r="5" customFormat="false" ht="27" hidden="false" customHeight="true" outlineLevel="0" collapsed="false">
      <c r="A5" s="10" t="s">
        <v>13</v>
      </c>
      <c r="B5" s="11" t="s">
        <v>10</v>
      </c>
      <c r="C5" s="11" t="s">
        <v>11</v>
      </c>
      <c r="D5" s="12" t="n">
        <v>66</v>
      </c>
      <c r="E5" s="13" t="n">
        <v>79.02</v>
      </c>
      <c r="F5" s="13" t="n">
        <v>23.67</v>
      </c>
      <c r="G5" s="14" t="n">
        <f aca="false">0.7*E5+F5</f>
        <v>78.984</v>
      </c>
      <c r="H5" s="15" t="n">
        <f aca="false">0.6*D5+0.4*G5</f>
        <v>71.1936</v>
      </c>
    </row>
    <row r="6" s="16" customFormat="true" ht="30" hidden="false" customHeight="true" outlineLevel="0" collapsed="false">
      <c r="A6" s="10" t="s">
        <v>14</v>
      </c>
      <c r="B6" s="11" t="s">
        <v>15</v>
      </c>
      <c r="C6" s="11" t="s">
        <v>16</v>
      </c>
      <c r="D6" s="12" t="n">
        <v>74</v>
      </c>
      <c r="E6" s="13" t="n">
        <v>81.33</v>
      </c>
      <c r="F6" s="13" t="n">
        <v>23.43</v>
      </c>
      <c r="G6" s="14" t="n">
        <f aca="false">0.7*E6+F6</f>
        <v>80.361</v>
      </c>
      <c r="H6" s="15" t="n">
        <f aca="false">0.6*D6+0.4*G6</f>
        <v>76.5444</v>
      </c>
    </row>
    <row r="7" customFormat="false" ht="27" hidden="false" customHeight="true" outlineLevel="0" collapsed="false">
      <c r="A7" s="10" t="s">
        <v>17</v>
      </c>
      <c r="B7" s="11" t="s">
        <v>15</v>
      </c>
      <c r="C7" s="11" t="s">
        <v>16</v>
      </c>
      <c r="D7" s="12" t="n">
        <v>71.5</v>
      </c>
      <c r="E7" s="13" t="n">
        <v>78.45</v>
      </c>
      <c r="F7" s="13" t="n">
        <v>14.86</v>
      </c>
      <c r="G7" s="14" t="n">
        <f aca="false">0.7*E7+F7</f>
        <v>69.775</v>
      </c>
      <c r="H7" s="15" t="n">
        <f aca="false">0.6*D7+0.4*G7</f>
        <v>70.81</v>
      </c>
    </row>
    <row r="8" customFormat="false" ht="27" hidden="false" customHeight="true" outlineLevel="0" collapsed="false">
      <c r="A8" s="10" t="s">
        <v>18</v>
      </c>
      <c r="B8" s="11" t="s">
        <v>15</v>
      </c>
      <c r="C8" s="11" t="s">
        <v>16</v>
      </c>
      <c r="D8" s="12" t="n">
        <v>69.5</v>
      </c>
      <c r="E8" s="13" t="n">
        <v>0</v>
      </c>
      <c r="F8" s="13" t="n">
        <v>18.29</v>
      </c>
      <c r="G8" s="14" t="n">
        <f aca="false">0.7*E8+F8</f>
        <v>18.29</v>
      </c>
      <c r="H8" s="15" t="n">
        <f aca="false">0.6*D8+0.4*G8</f>
        <v>49.016</v>
      </c>
    </row>
    <row r="9" customFormat="false" ht="27" hidden="false" customHeight="true" outlineLevel="0" collapsed="false">
      <c r="A9" s="10" t="s">
        <v>19</v>
      </c>
      <c r="B9" s="11" t="s">
        <v>15</v>
      </c>
      <c r="C9" s="11" t="s">
        <v>20</v>
      </c>
      <c r="D9" s="12" t="n">
        <v>73</v>
      </c>
      <c r="E9" s="13" t="n">
        <v>85.41</v>
      </c>
      <c r="F9" s="13" t="n">
        <v>28.67</v>
      </c>
      <c r="G9" s="14" t="n">
        <f aca="false">0.7*E9+F9</f>
        <v>88.457</v>
      </c>
      <c r="H9" s="15" t="n">
        <f aca="false">0.6*D9+0.4*G9</f>
        <v>79.1828</v>
      </c>
    </row>
    <row r="10" customFormat="false" ht="27" hidden="false" customHeight="true" outlineLevel="0" collapsed="false">
      <c r="A10" s="10" t="s">
        <v>21</v>
      </c>
      <c r="B10" s="11" t="s">
        <v>15</v>
      </c>
      <c r="C10" s="11" t="s">
        <v>20</v>
      </c>
      <c r="D10" s="12" t="n">
        <v>75.5</v>
      </c>
      <c r="E10" s="13" t="n">
        <v>80.03</v>
      </c>
      <c r="F10" s="13" t="n">
        <v>16.67</v>
      </c>
      <c r="G10" s="14" t="n">
        <f aca="false">0.7*E10+F10</f>
        <v>72.691</v>
      </c>
      <c r="H10" s="15" t="n">
        <f aca="false">0.6*D10+0.4*G10</f>
        <v>74.3764</v>
      </c>
    </row>
    <row r="11" customFormat="false" ht="27" hidden="false" customHeight="true" outlineLevel="0" collapsed="false">
      <c r="A11" s="10" t="s">
        <v>22</v>
      </c>
      <c r="B11" s="11" t="s">
        <v>15</v>
      </c>
      <c r="C11" s="11" t="s">
        <v>20</v>
      </c>
      <c r="D11" s="12" t="n">
        <v>68.5</v>
      </c>
      <c r="E11" s="13" t="n">
        <v>0</v>
      </c>
      <c r="F11" s="13" t="n">
        <v>10</v>
      </c>
      <c r="G11" s="14" t="n">
        <f aca="false">0.7*E11+F11</f>
        <v>10</v>
      </c>
      <c r="H11" s="15" t="n">
        <f aca="false">0.6*D11+0.4*G11</f>
        <v>45.1</v>
      </c>
    </row>
    <row r="12" customFormat="false" ht="27" hidden="false" customHeight="true" outlineLevel="0" collapsed="false">
      <c r="A12" s="10" t="s">
        <v>23</v>
      </c>
      <c r="B12" s="11" t="s">
        <v>15</v>
      </c>
      <c r="C12" s="11" t="s">
        <v>24</v>
      </c>
      <c r="D12" s="12" t="n">
        <v>65.5</v>
      </c>
      <c r="E12" s="13" t="n">
        <v>66.07</v>
      </c>
      <c r="F12" s="13" t="n">
        <v>26.43</v>
      </c>
      <c r="G12" s="14" t="n">
        <f aca="false">0.7*E12+F12</f>
        <v>72.679</v>
      </c>
      <c r="H12" s="15" t="n">
        <f aca="false">0.6*D12+0.4*G12</f>
        <v>68.3716</v>
      </c>
    </row>
    <row r="13" customFormat="false" ht="27" hidden="false" customHeight="true" outlineLevel="0" collapsed="false">
      <c r="A13" s="10" t="s">
        <v>25</v>
      </c>
      <c r="B13" s="11" t="s">
        <v>15</v>
      </c>
      <c r="C13" s="11" t="s">
        <v>24</v>
      </c>
      <c r="D13" s="12" t="n">
        <v>55</v>
      </c>
      <c r="E13" s="13" t="n">
        <v>0</v>
      </c>
      <c r="F13" s="13" t="n">
        <v>13.71</v>
      </c>
      <c r="G13" s="14" t="n">
        <f aca="false">0.7*E13+F13</f>
        <v>13.71</v>
      </c>
      <c r="H13" s="15" t="n">
        <f aca="false">0.6*D13+0.4*G13</f>
        <v>38.484</v>
      </c>
    </row>
    <row r="14" customFormat="false" ht="27" hidden="false" customHeight="true" outlineLevel="0" collapsed="false">
      <c r="A14" s="10" t="s">
        <v>26</v>
      </c>
      <c r="B14" s="11" t="s">
        <v>15</v>
      </c>
      <c r="C14" s="11" t="s">
        <v>24</v>
      </c>
      <c r="D14" s="12" t="n">
        <v>51</v>
      </c>
      <c r="E14" s="13" t="n">
        <v>0</v>
      </c>
      <c r="F14" s="13" t="n">
        <v>19.57</v>
      </c>
      <c r="G14" s="14" t="n">
        <f aca="false">0.7*E14+F14</f>
        <v>19.57</v>
      </c>
      <c r="H14" s="15" t="n">
        <f aca="false">0.6*D14+0.4*G14</f>
        <v>38.428</v>
      </c>
    </row>
    <row r="15" customFormat="false" ht="27" hidden="false" customHeight="true" outlineLevel="0" collapsed="false">
      <c r="A15" s="10" t="s">
        <v>27</v>
      </c>
      <c r="B15" s="17" t="s">
        <v>28</v>
      </c>
      <c r="C15" s="17" t="s">
        <v>29</v>
      </c>
      <c r="D15" s="12" t="n">
        <v>64</v>
      </c>
      <c r="E15" s="14" t="n">
        <v>80.02</v>
      </c>
      <c r="F15" s="14" t="n">
        <v>24.8</v>
      </c>
      <c r="G15" s="14" t="n">
        <f aca="false">0.7*E15+F15</f>
        <v>80.814</v>
      </c>
      <c r="H15" s="15" t="n">
        <f aca="false">0.6*D15+0.4*G15</f>
        <v>70.7256</v>
      </c>
    </row>
    <row r="16" s="16" customFormat="true" ht="27" hidden="false" customHeight="true" outlineLevel="0" collapsed="false">
      <c r="A16" s="10" t="s">
        <v>30</v>
      </c>
      <c r="B16" s="17" t="s">
        <v>28</v>
      </c>
      <c r="C16" s="17" t="s">
        <v>29</v>
      </c>
      <c r="D16" s="12" t="n">
        <v>61.5</v>
      </c>
      <c r="E16" s="14" t="n">
        <v>0</v>
      </c>
      <c r="F16" s="14" t="n">
        <v>0</v>
      </c>
      <c r="G16" s="14" t="n">
        <f aca="false">0.7*E16+F16</f>
        <v>0</v>
      </c>
      <c r="H16" s="15" t="n">
        <f aca="false">0.6*D16+0.4*G16</f>
        <v>36.9</v>
      </c>
    </row>
    <row r="17" s="16" customFormat="true" ht="24" hidden="false" customHeight="true" outlineLevel="0" collapsed="false">
      <c r="A17" s="10" t="s">
        <v>31</v>
      </c>
      <c r="B17" s="17" t="s">
        <v>28</v>
      </c>
      <c r="C17" s="17" t="s">
        <v>29</v>
      </c>
      <c r="D17" s="12" t="n">
        <v>39</v>
      </c>
      <c r="E17" s="14" t="n">
        <v>0</v>
      </c>
      <c r="F17" s="14" t="n">
        <v>25.4</v>
      </c>
      <c r="G17" s="14" t="n">
        <f aca="false">0.7*E17+F17</f>
        <v>25.4</v>
      </c>
      <c r="H17" s="15" t="n">
        <f aca="false">0.6*D17+0.4*G17</f>
        <v>33.56</v>
      </c>
    </row>
    <row r="18" customFormat="false" ht="27" hidden="false" customHeight="true" outlineLevel="0" collapsed="false">
      <c r="A18" s="10" t="s">
        <v>32</v>
      </c>
      <c r="B18" s="17" t="s">
        <v>33</v>
      </c>
      <c r="C18" s="17" t="s">
        <v>34</v>
      </c>
      <c r="D18" s="12" t="n">
        <v>67</v>
      </c>
      <c r="E18" s="13" t="n">
        <v>80.91</v>
      </c>
      <c r="F18" s="13" t="n">
        <v>26.83</v>
      </c>
      <c r="G18" s="14" t="n">
        <f aca="false">0.7*E18+F18</f>
        <v>83.467</v>
      </c>
      <c r="H18" s="15" t="n">
        <f aca="false">0.6*D18+0.4*G18</f>
        <v>73.5868</v>
      </c>
    </row>
    <row r="19" customFormat="false" ht="27" hidden="false" customHeight="true" outlineLevel="0" collapsed="false">
      <c r="A19" s="10" t="s">
        <v>35</v>
      </c>
      <c r="B19" s="17" t="s">
        <v>33</v>
      </c>
      <c r="C19" s="17" t="s">
        <v>34</v>
      </c>
      <c r="D19" s="12" t="n">
        <v>67</v>
      </c>
      <c r="E19" s="18" t="n">
        <v>78.71</v>
      </c>
      <c r="F19" s="18" t="n">
        <v>27.83</v>
      </c>
      <c r="G19" s="14" t="n">
        <f aca="false">0.7*E19+F19</f>
        <v>82.927</v>
      </c>
      <c r="H19" s="15" t="n">
        <f aca="false">0.6*D19+0.4*G19</f>
        <v>73.3708</v>
      </c>
    </row>
    <row r="20" customFormat="false" ht="27" hidden="false" customHeight="true" outlineLevel="0" collapsed="false">
      <c r="A20" s="10" t="s">
        <v>36</v>
      </c>
      <c r="B20" s="17" t="s">
        <v>33</v>
      </c>
      <c r="C20" s="17" t="s">
        <v>34</v>
      </c>
      <c r="D20" s="12" t="n">
        <v>64</v>
      </c>
      <c r="E20" s="18" t="n">
        <v>79.53</v>
      </c>
      <c r="F20" s="18" t="n">
        <v>24.17</v>
      </c>
      <c r="G20" s="14" t="n">
        <f aca="false">0.7*E20+F20</f>
        <v>79.841</v>
      </c>
      <c r="H20" s="15" t="n">
        <f aca="false">0.6*D20+0.4*G20</f>
        <v>70.3364</v>
      </c>
    </row>
    <row r="21" customFormat="false" ht="27" hidden="false" customHeight="true" outlineLevel="0" collapsed="false">
      <c r="A21" s="10" t="s">
        <v>37</v>
      </c>
      <c r="B21" s="17" t="s">
        <v>33</v>
      </c>
      <c r="C21" s="17" t="s">
        <v>34</v>
      </c>
      <c r="D21" s="12" t="n">
        <v>64</v>
      </c>
      <c r="E21" s="18" t="n">
        <v>0</v>
      </c>
      <c r="F21" s="18" t="n">
        <v>21.87</v>
      </c>
      <c r="G21" s="14" t="n">
        <f aca="false">0.7*E21+F21</f>
        <v>21.87</v>
      </c>
      <c r="H21" s="15" t="n">
        <f aca="false">0.6*D21+0.4*G21</f>
        <v>47.148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9:24:00Z</dcterms:created>
  <dc:creator>PGOS</dc:creator>
  <dc:description/>
  <cp:keywords/>
  <dc:language>en-US</dc:language>
  <cp:lastModifiedBy>user</cp:lastModifiedBy>
  <dcterms:modified xsi:type="dcterms:W3CDTF">2016-11-19T12:3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