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1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娄底市市直单位公开遴选公务员（参管人员）综合成绩（二）</t>
    </r>
  </si>
  <si>
    <t xml:space="preserve">考号</t>
  </si>
  <si>
    <t xml:space="preserve">报考单位</t>
  </si>
  <si>
    <t xml:space="preserve">报考职位</t>
  </si>
  <si>
    <t xml:space="preserve">笔试成绩</t>
  </si>
  <si>
    <t xml:space="preserve">面试成绩</t>
  </si>
  <si>
    <r>
      <rPr>
        <b val="true"/>
        <sz val="12"/>
        <rFont val="Noto Sans"/>
        <family val="2"/>
      </rPr>
      <t xml:space="preserve">综合成绩（笔试成绩</t>
    </r>
    <r>
      <rPr>
        <b val="true"/>
        <sz val="12"/>
        <rFont val="宋体"/>
        <family val="0"/>
        <charset val="134"/>
      </rPr>
      <t xml:space="preserve">60%+</t>
    </r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11250200415</t>
  </si>
  <si>
    <t xml:space="preserve">市民政局</t>
  </si>
  <si>
    <t xml:space="preserve">财务</t>
  </si>
  <si>
    <t xml:space="preserve">11250200101</t>
  </si>
  <si>
    <t xml:space="preserve">11250200629</t>
  </si>
  <si>
    <t xml:space="preserve">11250200907</t>
  </si>
  <si>
    <t xml:space="preserve">11250200528</t>
  </si>
  <si>
    <t xml:space="preserve">11250200716</t>
  </si>
  <si>
    <t xml:space="preserve">11250200429</t>
  </si>
  <si>
    <t xml:space="preserve">市防汛抗旱指挥部办公室</t>
  </si>
  <si>
    <t xml:space="preserve">水环境</t>
  </si>
  <si>
    <t xml:space="preserve">11250200328</t>
  </si>
  <si>
    <t xml:space="preserve">11250200615</t>
  </si>
  <si>
    <t xml:space="preserve">11250200901</t>
  </si>
  <si>
    <t xml:space="preserve">水土保持</t>
  </si>
  <si>
    <t xml:space="preserve">11250200427</t>
  </si>
  <si>
    <t xml:space="preserve">11250200413</t>
  </si>
  <si>
    <t xml:space="preserve">11250200803</t>
  </si>
  <si>
    <t xml:space="preserve">市国防动员委员会交通战备办公室</t>
  </si>
  <si>
    <t xml:space="preserve">信息管理</t>
  </si>
  <si>
    <t xml:space="preserve">11250200623</t>
  </si>
  <si>
    <t xml:space="preserve">11250200715</t>
  </si>
  <si>
    <t xml:space="preserve">11250200116</t>
  </si>
  <si>
    <t xml:space="preserve">市机关社保处</t>
  </si>
  <si>
    <t xml:space="preserve">业务科室综合管理</t>
  </si>
  <si>
    <t xml:space="preserve">11250200214</t>
  </si>
  <si>
    <t xml:space="preserve">11250200612</t>
  </si>
  <si>
    <t xml:space="preserve">11250200518</t>
  </si>
  <si>
    <t xml:space="preserve">11250200329</t>
  </si>
  <si>
    <t xml:space="preserve">11250200124</t>
  </si>
  <si>
    <t xml:space="preserve">11250200327</t>
  </si>
  <si>
    <t xml:space="preserve">业务科室综合管理（男）</t>
  </si>
  <si>
    <t xml:space="preserve">11250200315</t>
  </si>
  <si>
    <t xml:space="preserve">11250200905</t>
  </si>
  <si>
    <t xml:space="preserve">11250200719</t>
  </si>
  <si>
    <t xml:space="preserve">市教育局</t>
  </si>
  <si>
    <t xml:space="preserve">法律</t>
  </si>
  <si>
    <t xml:space="preserve">11250200801</t>
  </si>
  <si>
    <t xml:space="preserve">11250200408</t>
  </si>
  <si>
    <t xml:space="preserve">11250200307</t>
  </si>
  <si>
    <t xml:space="preserve">文秘</t>
  </si>
  <si>
    <t xml:space="preserve">11250200813</t>
  </si>
  <si>
    <t xml:space="preserve">11250200508</t>
  </si>
  <si>
    <t xml:space="preserve">11250200114</t>
  </si>
  <si>
    <t xml:space="preserve">11250200226</t>
  </si>
  <si>
    <t xml:space="preserve">11250200816</t>
  </si>
  <si>
    <t xml:space="preserve">11250200906</t>
  </si>
  <si>
    <t xml:space="preserve">11250200121</t>
  </si>
  <si>
    <t xml:space="preserve">11250200420</t>
  </si>
  <si>
    <t xml:space="preserve">11250200708</t>
  </si>
  <si>
    <t xml:space="preserve">信息技术</t>
  </si>
  <si>
    <t xml:space="preserve">11250200428</t>
  </si>
  <si>
    <t xml:space="preserve">11250200411</t>
  </si>
  <si>
    <t xml:space="preserve">11250200516</t>
  </si>
  <si>
    <t xml:space="preserve">11250200522</t>
  </si>
  <si>
    <t xml:space="preserve">11250200205</t>
  </si>
  <si>
    <t xml:space="preserve">11250200314</t>
  </si>
  <si>
    <t xml:space="preserve">综合管理</t>
  </si>
  <si>
    <t xml:space="preserve">11250200423</t>
  </si>
  <si>
    <t xml:space="preserve">11250200302</t>
  </si>
  <si>
    <t xml:space="preserve">11250200407</t>
  </si>
  <si>
    <t xml:space="preserve">11250200206</t>
  </si>
  <si>
    <t xml:space="preserve">11250200506</t>
  </si>
  <si>
    <t xml:space="preserve">11250200808</t>
  </si>
  <si>
    <t xml:space="preserve">11250200523</t>
  </si>
  <si>
    <t xml:space="preserve">11250200509</t>
  </si>
  <si>
    <t xml:space="preserve">11250200308</t>
  </si>
  <si>
    <t xml:space="preserve">市劳动就业服务局</t>
  </si>
  <si>
    <t xml:space="preserve">11250200823</t>
  </si>
  <si>
    <t xml:space="preserve">11250200802</t>
  </si>
  <si>
    <t xml:space="preserve">11250200130</t>
  </si>
  <si>
    <t xml:space="preserve">市农机局</t>
  </si>
  <si>
    <t xml:space="preserve">人事管理</t>
  </si>
  <si>
    <t xml:space="preserve">11250200207</t>
  </si>
  <si>
    <t xml:space="preserve">11250200211</t>
  </si>
  <si>
    <t xml:space="preserve">11250200319</t>
  </si>
  <si>
    <t xml:space="preserve">市人社局经开分局</t>
  </si>
  <si>
    <t xml:space="preserve">劳动监察</t>
  </si>
  <si>
    <t xml:space="preserve">11250200219</t>
  </si>
  <si>
    <t xml:space="preserve">11250200910</t>
  </si>
  <si>
    <t xml:space="preserve">11250200729</t>
  </si>
  <si>
    <t xml:space="preserve">市商务粮食局</t>
  </si>
  <si>
    <t xml:space="preserve">财经岗位</t>
  </si>
  <si>
    <t xml:space="preserve">11250200419</t>
  </si>
  <si>
    <t xml:space="preserve">11250200422</t>
  </si>
  <si>
    <t xml:space="preserve">11250200123</t>
  </si>
  <si>
    <t xml:space="preserve">法律岗位</t>
  </si>
  <si>
    <t xml:space="preserve">11250200814</t>
  </si>
  <si>
    <t xml:space="preserve">11250200122</t>
  </si>
  <si>
    <t xml:space="preserve">11250200817</t>
  </si>
  <si>
    <t xml:space="preserve">机关文秘</t>
  </si>
  <si>
    <t xml:space="preserve">11250200404</t>
  </si>
  <si>
    <t xml:space="preserve">11250200430</t>
  </si>
  <si>
    <t xml:space="preserve">11250200730</t>
  </si>
  <si>
    <t xml:space="preserve">市水政监察支队</t>
  </si>
  <si>
    <t xml:space="preserve">11250200505</t>
  </si>
  <si>
    <t xml:space="preserve">11250200810</t>
  </si>
  <si>
    <t xml:space="preserve">11250200712</t>
  </si>
  <si>
    <t xml:space="preserve">市司法局</t>
  </si>
  <si>
    <t xml:space="preserve">执法岗位</t>
  </si>
  <si>
    <t xml:space="preserve">11250200323</t>
  </si>
  <si>
    <t xml:space="preserve">11250200117</t>
  </si>
  <si>
    <t xml:space="preserve">11250200403</t>
  </si>
  <si>
    <t xml:space="preserve">执法岗位限男性</t>
  </si>
  <si>
    <t xml:space="preserve">11250200127</t>
  </si>
  <si>
    <t xml:space="preserve">11250200220</t>
  </si>
  <si>
    <t xml:space="preserve">11250200512</t>
  </si>
  <si>
    <t xml:space="preserve">市医疗生育保险管理处</t>
  </si>
  <si>
    <t xml:space="preserve">财务管理</t>
  </si>
  <si>
    <t xml:space="preserve">11250200503</t>
  </si>
  <si>
    <t xml:space="preserve">11250200614</t>
  </si>
  <si>
    <t xml:space="preserve">医疗审核</t>
  </si>
  <si>
    <t xml:space="preserve">11250200104</t>
  </si>
  <si>
    <t xml:space="preserve">112502009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ahoma"/>
      <family val="2"/>
      <charset val="134"/>
    </font>
    <font>
      <sz val="12"/>
      <name val="Tahoma"/>
      <family val="2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" activeCellId="0" sqref="G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9.12"/>
    <col collapsed="false" customWidth="true" hidden="false" outlineLevel="0" max="3" min="3" style="2" width="14.62"/>
    <col collapsed="false" customWidth="false" hidden="false" outlineLevel="0" max="4" min="4" style="3" width="8.99"/>
    <col collapsed="false" customWidth="false" hidden="false" outlineLevel="0" max="5" min="5" style="2" width="8.99"/>
    <col collapsed="false" customWidth="true" hidden="false" outlineLevel="0" max="6" min="6" style="4" width="22.37"/>
    <col collapsed="false" customWidth="false" hidden="false" outlineLevel="0" max="257" min="7" style="2" width="8.99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8.5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8" t="s">
        <v>5</v>
      </c>
      <c r="F2" s="9" t="s">
        <v>6</v>
      </c>
    </row>
    <row r="3" customFormat="false" ht="27" hidden="false" customHeight="true" outlineLevel="0" collapsed="false">
      <c r="A3" s="10" t="s">
        <v>7</v>
      </c>
      <c r="B3" s="11" t="s">
        <v>8</v>
      </c>
      <c r="C3" s="11" t="s">
        <v>9</v>
      </c>
      <c r="D3" s="12" t="n">
        <v>74</v>
      </c>
      <c r="E3" s="12" t="n">
        <v>78.23</v>
      </c>
      <c r="F3" s="12" t="n">
        <f aca="false">0.6*D3+0.4*E3</f>
        <v>75.692</v>
      </c>
    </row>
    <row r="4" customFormat="false" ht="27" hidden="false" customHeight="true" outlineLevel="0" collapsed="false">
      <c r="A4" s="10" t="s">
        <v>10</v>
      </c>
      <c r="B4" s="11" t="s">
        <v>8</v>
      </c>
      <c r="C4" s="11" t="s">
        <v>9</v>
      </c>
      <c r="D4" s="12" t="n">
        <v>71</v>
      </c>
      <c r="E4" s="12" t="n">
        <v>79.8</v>
      </c>
      <c r="F4" s="12" t="n">
        <f aca="false">0.6*D4+0.4*E4</f>
        <v>74.52</v>
      </c>
    </row>
    <row r="5" customFormat="false" ht="27" hidden="false" customHeight="true" outlineLevel="0" collapsed="false">
      <c r="A5" s="10" t="s">
        <v>11</v>
      </c>
      <c r="B5" s="11" t="s">
        <v>8</v>
      </c>
      <c r="C5" s="11" t="s">
        <v>9</v>
      </c>
      <c r="D5" s="12" t="n">
        <v>70.5</v>
      </c>
      <c r="E5" s="12" t="n">
        <v>79.83</v>
      </c>
      <c r="F5" s="12" t="n">
        <f aca="false">0.6*D5+0.4*E5</f>
        <v>74.232</v>
      </c>
    </row>
    <row r="6" customFormat="false" ht="27" hidden="false" customHeight="true" outlineLevel="0" collapsed="false">
      <c r="A6" s="10" t="s">
        <v>12</v>
      </c>
      <c r="B6" s="11" t="s">
        <v>8</v>
      </c>
      <c r="C6" s="11" t="s">
        <v>9</v>
      </c>
      <c r="D6" s="12" t="n">
        <v>65.5</v>
      </c>
      <c r="E6" s="12" t="n">
        <v>79.66</v>
      </c>
      <c r="F6" s="12" t="n">
        <f aca="false">0.6*D6+0.4*E6</f>
        <v>71.164</v>
      </c>
    </row>
    <row r="7" customFormat="false" ht="27" hidden="false" customHeight="true" outlineLevel="0" collapsed="false">
      <c r="A7" s="10" t="s">
        <v>13</v>
      </c>
      <c r="B7" s="11" t="s">
        <v>8</v>
      </c>
      <c r="C7" s="11" t="s">
        <v>9</v>
      </c>
      <c r="D7" s="12" t="n">
        <v>68</v>
      </c>
      <c r="E7" s="12" t="n">
        <v>74.87</v>
      </c>
      <c r="F7" s="12" t="n">
        <f aca="false">0.6*D7+0.4*E7</f>
        <v>70.748</v>
      </c>
    </row>
    <row r="8" customFormat="false" ht="27" hidden="false" customHeight="true" outlineLevel="0" collapsed="false">
      <c r="A8" s="10" t="s">
        <v>14</v>
      </c>
      <c r="B8" s="11" t="s">
        <v>8</v>
      </c>
      <c r="C8" s="11" t="s">
        <v>9</v>
      </c>
      <c r="D8" s="12" t="n">
        <v>66.5</v>
      </c>
      <c r="E8" s="12" t="n">
        <v>75.22</v>
      </c>
      <c r="F8" s="12" t="n">
        <f aca="false">0.6*D8+0.4*E8</f>
        <v>69.988</v>
      </c>
    </row>
    <row r="9" s="13" customFormat="true" ht="27" hidden="false" customHeight="true" outlineLevel="0" collapsed="false">
      <c r="A9" s="10" t="s">
        <v>15</v>
      </c>
      <c r="B9" s="11" t="s">
        <v>16</v>
      </c>
      <c r="C9" s="11" t="s">
        <v>17</v>
      </c>
      <c r="D9" s="12" t="n">
        <v>73.5</v>
      </c>
      <c r="E9" s="12" t="n">
        <v>80.89</v>
      </c>
      <c r="F9" s="12" t="n">
        <f aca="false">0.6*D9+0.4*E9</f>
        <v>76.456</v>
      </c>
    </row>
    <row r="10" s="13" customFormat="true" ht="27" hidden="false" customHeight="true" outlineLevel="0" collapsed="false">
      <c r="A10" s="10" t="s">
        <v>18</v>
      </c>
      <c r="B10" s="11" t="s">
        <v>16</v>
      </c>
      <c r="C10" s="11" t="s">
        <v>17</v>
      </c>
      <c r="D10" s="12" t="n">
        <v>70</v>
      </c>
      <c r="E10" s="12" t="n">
        <v>77.95</v>
      </c>
      <c r="F10" s="12" t="n">
        <f aca="false">0.6*D10+0.4*E10</f>
        <v>73.18</v>
      </c>
    </row>
    <row r="11" s="13" customFormat="true" ht="27" hidden="false" customHeight="true" outlineLevel="0" collapsed="false">
      <c r="A11" s="10" t="s">
        <v>19</v>
      </c>
      <c r="B11" s="11" t="s">
        <v>16</v>
      </c>
      <c r="C11" s="11" t="s">
        <v>17</v>
      </c>
      <c r="D11" s="12" t="n">
        <v>59</v>
      </c>
      <c r="E11" s="12" t="n">
        <v>0</v>
      </c>
      <c r="F11" s="12" t="n">
        <f aca="false">0.6*D11+0.4*E11</f>
        <v>35.4</v>
      </c>
    </row>
    <row r="12" s="13" customFormat="true" ht="27" hidden="false" customHeight="true" outlineLevel="0" collapsed="false">
      <c r="A12" s="10" t="s">
        <v>20</v>
      </c>
      <c r="B12" s="11" t="s">
        <v>16</v>
      </c>
      <c r="C12" s="11" t="s">
        <v>21</v>
      </c>
      <c r="D12" s="12" t="n">
        <v>72.5</v>
      </c>
      <c r="E12" s="12" t="n">
        <v>81.07</v>
      </c>
      <c r="F12" s="12" t="n">
        <f aca="false">0.6*D12+0.4*E12</f>
        <v>75.928</v>
      </c>
    </row>
    <row r="13" s="13" customFormat="true" ht="27" hidden="false" customHeight="true" outlineLevel="0" collapsed="false">
      <c r="A13" s="10" t="s">
        <v>22</v>
      </c>
      <c r="B13" s="11" t="s">
        <v>16</v>
      </c>
      <c r="C13" s="11" t="s">
        <v>21</v>
      </c>
      <c r="D13" s="12" t="n">
        <v>72</v>
      </c>
      <c r="E13" s="12" t="n">
        <v>78.9</v>
      </c>
      <c r="F13" s="12" t="n">
        <f aca="false">0.6*D13+0.4*E13</f>
        <v>74.76</v>
      </c>
    </row>
    <row r="14" s="13" customFormat="true" ht="27" hidden="false" customHeight="true" outlineLevel="0" collapsed="false">
      <c r="A14" s="10" t="s">
        <v>23</v>
      </c>
      <c r="B14" s="11" t="s">
        <v>16</v>
      </c>
      <c r="C14" s="11" t="s">
        <v>21</v>
      </c>
      <c r="D14" s="12" t="n">
        <v>60.5</v>
      </c>
      <c r="E14" s="12" t="n">
        <v>0</v>
      </c>
      <c r="F14" s="12" t="n">
        <f aca="false">0.6*D14+0.4*E14</f>
        <v>36.3</v>
      </c>
    </row>
    <row r="15" s="13" customFormat="true" ht="27" hidden="false" customHeight="true" outlineLevel="0" collapsed="false">
      <c r="A15" s="10" t="s">
        <v>24</v>
      </c>
      <c r="B15" s="14" t="s">
        <v>25</v>
      </c>
      <c r="C15" s="15" t="s">
        <v>26</v>
      </c>
      <c r="D15" s="12" t="n">
        <v>71.5</v>
      </c>
      <c r="E15" s="12" t="n">
        <v>81.38</v>
      </c>
      <c r="F15" s="12" t="n">
        <f aca="false">0.6*D15+0.4*E15</f>
        <v>75.452</v>
      </c>
    </row>
    <row r="16" s="13" customFormat="true" ht="27" hidden="false" customHeight="true" outlineLevel="0" collapsed="false">
      <c r="A16" s="10" t="s">
        <v>27</v>
      </c>
      <c r="B16" s="14" t="s">
        <v>25</v>
      </c>
      <c r="C16" s="15" t="s">
        <v>26</v>
      </c>
      <c r="D16" s="12" t="n">
        <v>68.5</v>
      </c>
      <c r="E16" s="12" t="n">
        <v>82.03</v>
      </c>
      <c r="F16" s="12" t="n">
        <f aca="false">0.6*D16+0.4*E16</f>
        <v>73.912</v>
      </c>
    </row>
    <row r="17" s="13" customFormat="true" ht="27" hidden="false" customHeight="true" outlineLevel="0" collapsed="false">
      <c r="A17" s="10" t="s">
        <v>28</v>
      </c>
      <c r="B17" s="14" t="s">
        <v>25</v>
      </c>
      <c r="C17" s="15" t="s">
        <v>26</v>
      </c>
      <c r="D17" s="12" t="n">
        <v>65</v>
      </c>
      <c r="E17" s="12" t="n">
        <v>80.82</v>
      </c>
      <c r="F17" s="12" t="n">
        <f aca="false">0.6*D17+0.4*E17</f>
        <v>71.328</v>
      </c>
    </row>
    <row r="18" s="13" customFormat="true" ht="27" hidden="false" customHeight="true" outlineLevel="0" collapsed="false">
      <c r="A18" s="10" t="s">
        <v>29</v>
      </c>
      <c r="B18" s="14" t="s">
        <v>30</v>
      </c>
      <c r="C18" s="14" t="s">
        <v>31</v>
      </c>
      <c r="D18" s="12" t="n">
        <v>74</v>
      </c>
      <c r="E18" s="12" t="n">
        <v>82.12</v>
      </c>
      <c r="F18" s="12" t="n">
        <f aca="false">0.6*D18+0.4*E18</f>
        <v>77.248</v>
      </c>
    </row>
    <row r="19" s="13" customFormat="true" ht="27" hidden="false" customHeight="true" outlineLevel="0" collapsed="false">
      <c r="A19" s="10" t="s">
        <v>32</v>
      </c>
      <c r="B19" s="14" t="s">
        <v>30</v>
      </c>
      <c r="C19" s="14" t="s">
        <v>31</v>
      </c>
      <c r="D19" s="12" t="n">
        <v>71</v>
      </c>
      <c r="E19" s="12" t="n">
        <v>77.51</v>
      </c>
      <c r="F19" s="12" t="n">
        <f aca="false">0.6*D19+0.4*E19</f>
        <v>73.604</v>
      </c>
    </row>
    <row r="20" s="13" customFormat="true" ht="27" hidden="false" customHeight="true" outlineLevel="0" collapsed="false">
      <c r="A20" s="10" t="s">
        <v>33</v>
      </c>
      <c r="B20" s="14" t="s">
        <v>30</v>
      </c>
      <c r="C20" s="14" t="s">
        <v>31</v>
      </c>
      <c r="D20" s="12" t="n">
        <v>68</v>
      </c>
      <c r="E20" s="12" t="n">
        <v>78.97</v>
      </c>
      <c r="F20" s="12" t="n">
        <f aca="false">0.6*D20+0.4*E20</f>
        <v>72.388</v>
      </c>
    </row>
    <row r="21" s="13" customFormat="true" ht="27" hidden="false" customHeight="true" outlineLevel="0" collapsed="false">
      <c r="A21" s="10" t="s">
        <v>34</v>
      </c>
      <c r="B21" s="14" t="s">
        <v>30</v>
      </c>
      <c r="C21" s="14" t="s">
        <v>31</v>
      </c>
      <c r="D21" s="12" t="n">
        <v>67</v>
      </c>
      <c r="E21" s="12" t="n">
        <v>77.72</v>
      </c>
      <c r="F21" s="12" t="n">
        <f aca="false">0.6*D21+0.4*E21</f>
        <v>71.288</v>
      </c>
    </row>
    <row r="22" s="13" customFormat="true" ht="27" hidden="false" customHeight="true" outlineLevel="0" collapsed="false">
      <c r="A22" s="10" t="s">
        <v>35</v>
      </c>
      <c r="B22" s="14" t="s">
        <v>30</v>
      </c>
      <c r="C22" s="14" t="s">
        <v>31</v>
      </c>
      <c r="D22" s="12" t="n">
        <v>66</v>
      </c>
      <c r="E22" s="12" t="n">
        <v>78.89</v>
      </c>
      <c r="F22" s="12" t="n">
        <f aca="false">0.6*D22+0.4*E22</f>
        <v>71.156</v>
      </c>
    </row>
    <row r="23" s="13" customFormat="true" ht="27" hidden="false" customHeight="true" outlineLevel="0" collapsed="false">
      <c r="A23" s="10" t="s">
        <v>36</v>
      </c>
      <c r="B23" s="14" t="s">
        <v>30</v>
      </c>
      <c r="C23" s="14" t="s">
        <v>31</v>
      </c>
      <c r="D23" s="12" t="n">
        <v>67</v>
      </c>
      <c r="E23" s="12" t="n">
        <v>76.34</v>
      </c>
      <c r="F23" s="12" t="n">
        <f aca="false">0.6*D23+0.4*E23</f>
        <v>70.736</v>
      </c>
    </row>
    <row r="24" s="13" customFormat="true" ht="27" hidden="false" customHeight="true" outlineLevel="0" collapsed="false">
      <c r="A24" s="10" t="s">
        <v>37</v>
      </c>
      <c r="B24" s="14" t="s">
        <v>30</v>
      </c>
      <c r="C24" s="14" t="s">
        <v>38</v>
      </c>
      <c r="D24" s="12" t="n">
        <v>74.5</v>
      </c>
      <c r="E24" s="12" t="n">
        <v>78.32</v>
      </c>
      <c r="F24" s="12" t="n">
        <f aca="false">0.6*D24+0.4*E24</f>
        <v>76.028</v>
      </c>
    </row>
    <row r="25" s="13" customFormat="true" ht="27" hidden="false" customHeight="true" outlineLevel="0" collapsed="false">
      <c r="A25" s="10" t="s">
        <v>39</v>
      </c>
      <c r="B25" s="14" t="s">
        <v>30</v>
      </c>
      <c r="C25" s="14" t="s">
        <v>38</v>
      </c>
      <c r="D25" s="12" t="n">
        <v>67.5</v>
      </c>
      <c r="E25" s="12" t="n">
        <v>80.29</v>
      </c>
      <c r="F25" s="12" t="n">
        <f aca="false">0.6*D25+0.4*E25</f>
        <v>72.616</v>
      </c>
    </row>
    <row r="26" s="13" customFormat="true" ht="27" hidden="false" customHeight="true" outlineLevel="0" collapsed="false">
      <c r="A26" s="10" t="s">
        <v>40</v>
      </c>
      <c r="B26" s="14" t="s">
        <v>30</v>
      </c>
      <c r="C26" s="14" t="s">
        <v>38</v>
      </c>
      <c r="D26" s="12" t="n">
        <v>59.5</v>
      </c>
      <c r="E26" s="12" t="n">
        <v>0</v>
      </c>
      <c r="F26" s="12" t="n">
        <f aca="false">0.6*D26+0.4*E26</f>
        <v>35.7</v>
      </c>
    </row>
    <row r="27" s="13" customFormat="true" ht="27" hidden="false" customHeight="true" outlineLevel="0" collapsed="false">
      <c r="A27" s="10" t="s">
        <v>41</v>
      </c>
      <c r="B27" s="11" t="s">
        <v>42</v>
      </c>
      <c r="C27" s="11" t="s">
        <v>43</v>
      </c>
      <c r="D27" s="12" t="n">
        <v>73</v>
      </c>
      <c r="E27" s="12" t="n">
        <v>80.2</v>
      </c>
      <c r="F27" s="12" t="n">
        <f aca="false">0.6*D27+0.4*E27</f>
        <v>75.88</v>
      </c>
    </row>
    <row r="28" s="13" customFormat="true" ht="27" hidden="false" customHeight="true" outlineLevel="0" collapsed="false">
      <c r="A28" s="10" t="s">
        <v>44</v>
      </c>
      <c r="B28" s="11" t="s">
        <v>42</v>
      </c>
      <c r="C28" s="11" t="s">
        <v>43</v>
      </c>
      <c r="D28" s="12" t="n">
        <v>69</v>
      </c>
      <c r="E28" s="12" t="n">
        <v>82.65</v>
      </c>
      <c r="F28" s="12" t="n">
        <f aca="false">0.6*D28+0.4*E28</f>
        <v>74.46</v>
      </c>
    </row>
    <row r="29" customFormat="false" ht="27" hidden="false" customHeight="true" outlineLevel="0" collapsed="false">
      <c r="A29" s="10" t="s">
        <v>45</v>
      </c>
      <c r="B29" s="11" t="s">
        <v>42</v>
      </c>
      <c r="C29" s="11" t="s">
        <v>43</v>
      </c>
      <c r="D29" s="12" t="n">
        <v>69.5</v>
      </c>
      <c r="E29" s="12" t="n">
        <v>80.49</v>
      </c>
      <c r="F29" s="12" t="n">
        <f aca="false">0.6*D29+0.4*E29</f>
        <v>73.896</v>
      </c>
    </row>
    <row r="30" customFormat="false" ht="27" hidden="false" customHeight="true" outlineLevel="0" collapsed="false">
      <c r="A30" s="10" t="s">
        <v>46</v>
      </c>
      <c r="B30" s="11" t="s">
        <v>42</v>
      </c>
      <c r="C30" s="11" t="s">
        <v>47</v>
      </c>
      <c r="D30" s="12" t="n">
        <v>78</v>
      </c>
      <c r="E30" s="12" t="n">
        <v>82.67</v>
      </c>
      <c r="F30" s="12" t="n">
        <f aca="false">0.6*D30+0.4*E30</f>
        <v>79.868</v>
      </c>
    </row>
    <row r="31" customFormat="false" ht="27" hidden="false" customHeight="true" outlineLevel="0" collapsed="false">
      <c r="A31" s="10" t="s">
        <v>48</v>
      </c>
      <c r="B31" s="11" t="s">
        <v>42</v>
      </c>
      <c r="C31" s="11" t="s">
        <v>47</v>
      </c>
      <c r="D31" s="12" t="n">
        <v>76</v>
      </c>
      <c r="E31" s="12" t="n">
        <v>82.34</v>
      </c>
      <c r="F31" s="12" t="n">
        <f aca="false">0.6*D31+0.4*E31</f>
        <v>78.536</v>
      </c>
    </row>
    <row r="32" customFormat="false" ht="27" hidden="false" customHeight="true" outlineLevel="0" collapsed="false">
      <c r="A32" s="10" t="s">
        <v>49</v>
      </c>
      <c r="B32" s="11" t="s">
        <v>42</v>
      </c>
      <c r="C32" s="11" t="s">
        <v>47</v>
      </c>
      <c r="D32" s="12" t="n">
        <v>74.5</v>
      </c>
      <c r="E32" s="12" t="n">
        <v>82.51</v>
      </c>
      <c r="F32" s="12" t="n">
        <f aca="false">0.6*D32+0.4*E32</f>
        <v>77.704</v>
      </c>
    </row>
    <row r="33" customFormat="false" ht="27" hidden="false" customHeight="true" outlineLevel="0" collapsed="false">
      <c r="A33" s="10" t="s">
        <v>50</v>
      </c>
      <c r="B33" s="11" t="s">
        <v>42</v>
      </c>
      <c r="C33" s="11" t="s">
        <v>47</v>
      </c>
      <c r="D33" s="12" t="n">
        <v>72.5</v>
      </c>
      <c r="E33" s="12" t="n">
        <v>82.59</v>
      </c>
      <c r="F33" s="12" t="n">
        <f aca="false">0.6*D33+0.4*E33</f>
        <v>76.536</v>
      </c>
    </row>
    <row r="34" customFormat="false" ht="27" hidden="false" customHeight="true" outlineLevel="0" collapsed="false">
      <c r="A34" s="10" t="s">
        <v>51</v>
      </c>
      <c r="B34" s="11" t="s">
        <v>42</v>
      </c>
      <c r="C34" s="11" t="s">
        <v>47</v>
      </c>
      <c r="D34" s="12" t="n">
        <v>73</v>
      </c>
      <c r="E34" s="12" t="n">
        <v>80.75</v>
      </c>
      <c r="F34" s="12" t="n">
        <f aca="false">0.6*D34+0.4*E34</f>
        <v>76.1</v>
      </c>
    </row>
    <row r="35" customFormat="false" ht="27" hidden="false" customHeight="true" outlineLevel="0" collapsed="false">
      <c r="A35" s="10" t="s">
        <v>52</v>
      </c>
      <c r="B35" s="11" t="s">
        <v>42</v>
      </c>
      <c r="C35" s="11" t="s">
        <v>47</v>
      </c>
      <c r="D35" s="12" t="n">
        <v>71</v>
      </c>
      <c r="E35" s="12" t="n">
        <v>80.23</v>
      </c>
      <c r="F35" s="12" t="n">
        <f aca="false">0.6*D35+0.4*E35</f>
        <v>74.692</v>
      </c>
    </row>
    <row r="36" customFormat="false" ht="27" hidden="false" customHeight="true" outlineLevel="0" collapsed="false">
      <c r="A36" s="10" t="s">
        <v>53</v>
      </c>
      <c r="B36" s="11" t="s">
        <v>42</v>
      </c>
      <c r="C36" s="11" t="s">
        <v>47</v>
      </c>
      <c r="D36" s="12" t="n">
        <v>69.5</v>
      </c>
      <c r="E36" s="12" t="n">
        <v>81.95</v>
      </c>
      <c r="F36" s="12" t="n">
        <f aca="false">0.6*D36+0.4*E36</f>
        <v>74.48</v>
      </c>
    </row>
    <row r="37" customFormat="false" ht="27" hidden="false" customHeight="true" outlineLevel="0" collapsed="false">
      <c r="A37" s="10" t="s">
        <v>54</v>
      </c>
      <c r="B37" s="11" t="s">
        <v>42</v>
      </c>
      <c r="C37" s="11" t="s">
        <v>47</v>
      </c>
      <c r="D37" s="12" t="n">
        <v>71</v>
      </c>
      <c r="E37" s="12" t="n">
        <v>78.7</v>
      </c>
      <c r="F37" s="12" t="n">
        <f aca="false">0.6*D37+0.4*E37</f>
        <v>74.08</v>
      </c>
    </row>
    <row r="38" s="13" customFormat="true" ht="27" hidden="false" customHeight="true" outlineLevel="0" collapsed="false">
      <c r="A38" s="10" t="s">
        <v>55</v>
      </c>
      <c r="B38" s="11" t="s">
        <v>42</v>
      </c>
      <c r="C38" s="11" t="s">
        <v>47</v>
      </c>
      <c r="D38" s="12" t="n">
        <v>71</v>
      </c>
      <c r="E38" s="12" t="n">
        <v>77.87</v>
      </c>
      <c r="F38" s="12" t="n">
        <f aca="false">0.6*D38+0.4*E38</f>
        <v>73.748</v>
      </c>
    </row>
    <row r="39" s="13" customFormat="true" ht="27" hidden="false" customHeight="true" outlineLevel="0" collapsed="false">
      <c r="A39" s="10" t="s">
        <v>56</v>
      </c>
      <c r="B39" s="11" t="s">
        <v>42</v>
      </c>
      <c r="C39" s="11" t="s">
        <v>57</v>
      </c>
      <c r="D39" s="12" t="n">
        <v>82</v>
      </c>
      <c r="E39" s="12" t="n">
        <v>80.59</v>
      </c>
      <c r="F39" s="12" t="n">
        <f aca="false">0.6*D39+0.4*E39</f>
        <v>81.436</v>
      </c>
    </row>
    <row r="40" s="13" customFormat="true" ht="27" hidden="false" customHeight="true" outlineLevel="0" collapsed="false">
      <c r="A40" s="10" t="s">
        <v>58</v>
      </c>
      <c r="B40" s="11" t="s">
        <v>42</v>
      </c>
      <c r="C40" s="11" t="s">
        <v>57</v>
      </c>
      <c r="D40" s="12" t="n">
        <v>73.5</v>
      </c>
      <c r="E40" s="12" t="n">
        <v>82.29</v>
      </c>
      <c r="F40" s="12" t="n">
        <f aca="false">0.6*D40+0.4*E40</f>
        <v>77.016</v>
      </c>
    </row>
    <row r="41" s="13" customFormat="true" ht="27" hidden="false" customHeight="true" outlineLevel="0" collapsed="false">
      <c r="A41" s="10" t="s">
        <v>59</v>
      </c>
      <c r="B41" s="11" t="s">
        <v>42</v>
      </c>
      <c r="C41" s="11" t="s">
        <v>57</v>
      </c>
      <c r="D41" s="12" t="n">
        <v>68.5</v>
      </c>
      <c r="E41" s="12" t="n">
        <v>81.17</v>
      </c>
      <c r="F41" s="12" t="n">
        <f aca="false">0.6*D41+0.4*E41</f>
        <v>73.568</v>
      </c>
    </row>
    <row r="42" s="13" customFormat="true" ht="27" hidden="false" customHeight="true" outlineLevel="0" collapsed="false">
      <c r="A42" s="10" t="s">
        <v>60</v>
      </c>
      <c r="B42" s="11" t="s">
        <v>42</v>
      </c>
      <c r="C42" s="11" t="s">
        <v>57</v>
      </c>
      <c r="D42" s="12" t="n">
        <v>68.5</v>
      </c>
      <c r="E42" s="12" t="n">
        <v>81.1</v>
      </c>
      <c r="F42" s="12" t="n">
        <f aca="false">0.6*D42+0.4*E42</f>
        <v>73.54</v>
      </c>
    </row>
    <row r="43" s="13" customFormat="true" ht="27" hidden="false" customHeight="true" outlineLevel="0" collapsed="false">
      <c r="A43" s="10" t="s">
        <v>61</v>
      </c>
      <c r="B43" s="11" t="s">
        <v>42</v>
      </c>
      <c r="C43" s="11" t="s">
        <v>57</v>
      </c>
      <c r="D43" s="12" t="n">
        <v>64</v>
      </c>
      <c r="E43" s="12" t="n">
        <v>79.83</v>
      </c>
      <c r="F43" s="12" t="n">
        <f aca="false">0.6*D43+0.4*E43</f>
        <v>70.332</v>
      </c>
    </row>
    <row r="44" customFormat="false" ht="27" hidden="false" customHeight="true" outlineLevel="0" collapsed="false">
      <c r="A44" s="10" t="s">
        <v>62</v>
      </c>
      <c r="B44" s="11" t="s">
        <v>42</v>
      </c>
      <c r="C44" s="11" t="s">
        <v>57</v>
      </c>
      <c r="D44" s="12" t="n">
        <v>62</v>
      </c>
      <c r="E44" s="12" t="n">
        <v>0</v>
      </c>
      <c r="F44" s="12" t="n">
        <f aca="false">0.6*D44+0.4*E44</f>
        <v>37.2</v>
      </c>
    </row>
    <row r="45" customFormat="false" ht="27" hidden="false" customHeight="true" outlineLevel="0" collapsed="false">
      <c r="A45" s="10" t="s">
        <v>63</v>
      </c>
      <c r="B45" s="11" t="s">
        <v>42</v>
      </c>
      <c r="C45" s="11" t="s">
        <v>64</v>
      </c>
      <c r="D45" s="12" t="n">
        <v>80.5</v>
      </c>
      <c r="E45" s="12" t="n">
        <v>80.47</v>
      </c>
      <c r="F45" s="12" t="n">
        <f aca="false">0.6*D45+0.4*E45</f>
        <v>80.488</v>
      </c>
    </row>
    <row r="46" customFormat="false" ht="27" hidden="false" customHeight="true" outlineLevel="0" collapsed="false">
      <c r="A46" s="10" t="s">
        <v>65</v>
      </c>
      <c r="B46" s="11" t="s">
        <v>42</v>
      </c>
      <c r="C46" s="11" t="s">
        <v>64</v>
      </c>
      <c r="D46" s="12" t="n">
        <v>74.5</v>
      </c>
      <c r="E46" s="12" t="n">
        <v>82</v>
      </c>
      <c r="F46" s="12" t="n">
        <f aca="false">0.6*D46+0.4*E46</f>
        <v>77.5</v>
      </c>
    </row>
    <row r="47" customFormat="false" ht="27" hidden="false" customHeight="true" outlineLevel="0" collapsed="false">
      <c r="A47" s="10" t="s">
        <v>66</v>
      </c>
      <c r="B47" s="11" t="s">
        <v>42</v>
      </c>
      <c r="C47" s="11" t="s">
        <v>64</v>
      </c>
      <c r="D47" s="12" t="n">
        <v>75.5</v>
      </c>
      <c r="E47" s="12" t="n">
        <v>79.97</v>
      </c>
      <c r="F47" s="12" t="n">
        <f aca="false">0.6*D47+0.4*E47</f>
        <v>77.288</v>
      </c>
    </row>
    <row r="48" customFormat="false" ht="27" hidden="false" customHeight="true" outlineLevel="0" collapsed="false">
      <c r="A48" s="10" t="s">
        <v>67</v>
      </c>
      <c r="B48" s="11" t="s">
        <v>42</v>
      </c>
      <c r="C48" s="11" t="s">
        <v>64</v>
      </c>
      <c r="D48" s="12" t="n">
        <v>74.5</v>
      </c>
      <c r="E48" s="12" t="n">
        <v>81.02</v>
      </c>
      <c r="F48" s="12" t="n">
        <f aca="false">0.6*D48+0.4*E48</f>
        <v>77.108</v>
      </c>
    </row>
    <row r="49" customFormat="false" ht="27" hidden="false" customHeight="true" outlineLevel="0" collapsed="false">
      <c r="A49" s="10" t="s">
        <v>68</v>
      </c>
      <c r="B49" s="11" t="s">
        <v>42</v>
      </c>
      <c r="C49" s="11" t="s">
        <v>64</v>
      </c>
      <c r="D49" s="12" t="n">
        <v>73.5</v>
      </c>
      <c r="E49" s="12" t="n">
        <v>80.31</v>
      </c>
      <c r="F49" s="12" t="n">
        <f aca="false">0.6*D49+0.4*E49</f>
        <v>76.224</v>
      </c>
    </row>
    <row r="50" customFormat="false" ht="27" hidden="false" customHeight="true" outlineLevel="0" collapsed="false">
      <c r="A50" s="10" t="s">
        <v>69</v>
      </c>
      <c r="B50" s="11" t="s">
        <v>42</v>
      </c>
      <c r="C50" s="11" t="s">
        <v>64</v>
      </c>
      <c r="D50" s="12" t="n">
        <v>73</v>
      </c>
      <c r="E50" s="12" t="n">
        <v>80.99</v>
      </c>
      <c r="F50" s="12" t="n">
        <f aca="false">0.6*D50+0.4*E50</f>
        <v>76.196</v>
      </c>
    </row>
    <row r="51" customFormat="false" ht="27" hidden="false" customHeight="true" outlineLevel="0" collapsed="false">
      <c r="A51" s="10" t="s">
        <v>70</v>
      </c>
      <c r="B51" s="11" t="s">
        <v>42</v>
      </c>
      <c r="C51" s="11" t="s">
        <v>64</v>
      </c>
      <c r="D51" s="12" t="n">
        <v>72.5</v>
      </c>
      <c r="E51" s="12" t="n">
        <v>81.15</v>
      </c>
      <c r="F51" s="12" t="n">
        <f aca="false">0.6*D51+0.4*E51</f>
        <v>75.96</v>
      </c>
    </row>
    <row r="52" customFormat="false" ht="27" hidden="false" customHeight="true" outlineLevel="0" collapsed="false">
      <c r="A52" s="10" t="s">
        <v>71</v>
      </c>
      <c r="B52" s="11" t="s">
        <v>42</v>
      </c>
      <c r="C52" s="11" t="s">
        <v>64</v>
      </c>
      <c r="D52" s="12" t="n">
        <v>74.5</v>
      </c>
      <c r="E52" s="12" t="n">
        <v>77.86</v>
      </c>
      <c r="F52" s="12" t="n">
        <f aca="false">0.6*D52+0.4*E52</f>
        <v>75.844</v>
      </c>
    </row>
    <row r="53" customFormat="false" ht="27" hidden="false" customHeight="true" outlineLevel="0" collapsed="false">
      <c r="A53" s="10" t="s">
        <v>72</v>
      </c>
      <c r="B53" s="11" t="s">
        <v>42</v>
      </c>
      <c r="C53" s="11" t="s">
        <v>64</v>
      </c>
      <c r="D53" s="12" t="n">
        <v>72.5</v>
      </c>
      <c r="E53" s="12" t="n">
        <v>0</v>
      </c>
      <c r="F53" s="12" t="n">
        <f aca="false">0.6*D53+0.4*E53</f>
        <v>43.5</v>
      </c>
    </row>
    <row r="54" customFormat="false" ht="27" hidden="false" customHeight="true" outlineLevel="0" collapsed="false">
      <c r="A54" s="10" t="s">
        <v>73</v>
      </c>
      <c r="B54" s="14" t="s">
        <v>74</v>
      </c>
      <c r="C54" s="14" t="s">
        <v>31</v>
      </c>
      <c r="D54" s="12" t="n">
        <v>79.5</v>
      </c>
      <c r="E54" s="12" t="n">
        <v>77.37</v>
      </c>
      <c r="F54" s="12" t="n">
        <f aca="false">0.6*D54+0.4*E54</f>
        <v>78.648</v>
      </c>
    </row>
    <row r="55" customFormat="false" ht="27" hidden="false" customHeight="true" outlineLevel="0" collapsed="false">
      <c r="A55" s="10" t="s">
        <v>75</v>
      </c>
      <c r="B55" s="14" t="s">
        <v>74</v>
      </c>
      <c r="C55" s="14" t="s">
        <v>31</v>
      </c>
      <c r="D55" s="12" t="n">
        <v>69.5</v>
      </c>
      <c r="E55" s="12" t="n">
        <v>79.04</v>
      </c>
      <c r="F55" s="12" t="n">
        <f aca="false">0.6*D55+0.4*E55</f>
        <v>73.316</v>
      </c>
    </row>
    <row r="56" customFormat="false" ht="27" hidden="false" customHeight="true" outlineLevel="0" collapsed="false">
      <c r="A56" s="10" t="s">
        <v>76</v>
      </c>
      <c r="B56" s="14" t="s">
        <v>74</v>
      </c>
      <c r="C56" s="14" t="s">
        <v>31</v>
      </c>
      <c r="D56" s="12" t="n">
        <v>64</v>
      </c>
      <c r="E56" s="12" t="n">
        <v>0</v>
      </c>
      <c r="F56" s="12" t="n">
        <f aca="false">0.6*D56+0.4*E56</f>
        <v>38.4</v>
      </c>
    </row>
    <row r="57" customFormat="false" ht="27" hidden="false" customHeight="true" outlineLevel="0" collapsed="false">
      <c r="A57" s="10" t="s">
        <v>77</v>
      </c>
      <c r="B57" s="14" t="s">
        <v>78</v>
      </c>
      <c r="C57" s="14" t="s">
        <v>79</v>
      </c>
      <c r="D57" s="12" t="n">
        <v>73</v>
      </c>
      <c r="E57" s="12" t="n">
        <v>82.35</v>
      </c>
      <c r="F57" s="12" t="n">
        <f aca="false">0.6*D57+0.4*E57</f>
        <v>76.74</v>
      </c>
    </row>
    <row r="58" customFormat="false" ht="27" hidden="false" customHeight="true" outlineLevel="0" collapsed="false">
      <c r="A58" s="10" t="s">
        <v>80</v>
      </c>
      <c r="B58" s="14" t="s">
        <v>78</v>
      </c>
      <c r="C58" s="14" t="s">
        <v>79</v>
      </c>
      <c r="D58" s="12" t="n">
        <v>74</v>
      </c>
      <c r="E58" s="12" t="n">
        <v>79.58</v>
      </c>
      <c r="F58" s="12" t="n">
        <f aca="false">0.6*D58+0.4*E58</f>
        <v>76.232</v>
      </c>
    </row>
    <row r="59" customFormat="false" ht="27" hidden="false" customHeight="true" outlineLevel="0" collapsed="false">
      <c r="A59" s="10" t="s">
        <v>81</v>
      </c>
      <c r="B59" s="14" t="s">
        <v>78</v>
      </c>
      <c r="C59" s="14" t="s">
        <v>79</v>
      </c>
      <c r="D59" s="12" t="n">
        <v>72.5</v>
      </c>
      <c r="E59" s="12" t="n">
        <v>80.57</v>
      </c>
      <c r="F59" s="12" t="n">
        <f aca="false">0.6*D59+0.4*E59</f>
        <v>75.728</v>
      </c>
    </row>
    <row r="60" customFormat="false" ht="27" hidden="false" customHeight="true" outlineLevel="0" collapsed="false">
      <c r="A60" s="10" t="s">
        <v>82</v>
      </c>
      <c r="B60" s="14" t="s">
        <v>83</v>
      </c>
      <c r="C60" s="14" t="s">
        <v>84</v>
      </c>
      <c r="D60" s="12" t="n">
        <v>65</v>
      </c>
      <c r="E60" s="12" t="n">
        <v>76.05</v>
      </c>
      <c r="F60" s="12" t="n">
        <f aca="false">0.6*D60+0.4*E60</f>
        <v>69.42</v>
      </c>
    </row>
    <row r="61" customFormat="false" ht="27" hidden="false" customHeight="true" outlineLevel="0" collapsed="false">
      <c r="A61" s="10" t="s">
        <v>85</v>
      </c>
      <c r="B61" s="14" t="s">
        <v>83</v>
      </c>
      <c r="C61" s="14" t="s">
        <v>84</v>
      </c>
      <c r="D61" s="12" t="n">
        <v>57</v>
      </c>
      <c r="E61" s="12" t="n">
        <v>78.62</v>
      </c>
      <c r="F61" s="12" t="n">
        <f aca="false">0.6*D61+0.4*E61</f>
        <v>65.648</v>
      </c>
    </row>
    <row r="62" customFormat="false" ht="27" hidden="false" customHeight="true" outlineLevel="0" collapsed="false">
      <c r="A62" s="10" t="s">
        <v>86</v>
      </c>
      <c r="B62" s="14" t="s">
        <v>83</v>
      </c>
      <c r="C62" s="14" t="s">
        <v>84</v>
      </c>
      <c r="D62" s="12" t="n">
        <v>50.5</v>
      </c>
      <c r="E62" s="12" t="n">
        <v>0</v>
      </c>
      <c r="F62" s="12" t="n">
        <f aca="false">0.6*D62+0.4*E62</f>
        <v>30.3</v>
      </c>
    </row>
    <row r="63" customFormat="false" ht="27" hidden="false" customHeight="true" outlineLevel="0" collapsed="false">
      <c r="A63" s="10" t="s">
        <v>87</v>
      </c>
      <c r="B63" s="14" t="s">
        <v>88</v>
      </c>
      <c r="C63" s="14" t="s">
        <v>89</v>
      </c>
      <c r="D63" s="12" t="n">
        <v>73.5</v>
      </c>
      <c r="E63" s="12" t="n">
        <v>80.16</v>
      </c>
      <c r="F63" s="12" t="n">
        <f aca="false">0.6*D63+0.4*E63</f>
        <v>76.164</v>
      </c>
    </row>
    <row r="64" customFormat="false" ht="27" hidden="false" customHeight="true" outlineLevel="0" collapsed="false">
      <c r="A64" s="10" t="s">
        <v>90</v>
      </c>
      <c r="B64" s="14" t="s">
        <v>88</v>
      </c>
      <c r="C64" s="14" t="s">
        <v>89</v>
      </c>
      <c r="D64" s="12" t="n">
        <v>71</v>
      </c>
      <c r="E64" s="12" t="n">
        <v>79.82</v>
      </c>
      <c r="F64" s="12" t="n">
        <f aca="false">0.6*D64+0.4*E64</f>
        <v>74.528</v>
      </c>
    </row>
    <row r="65" customFormat="false" ht="27" hidden="false" customHeight="true" outlineLevel="0" collapsed="false">
      <c r="A65" s="10" t="s">
        <v>91</v>
      </c>
      <c r="B65" s="14" t="s">
        <v>88</v>
      </c>
      <c r="C65" s="14" t="s">
        <v>89</v>
      </c>
      <c r="D65" s="12" t="n">
        <v>65</v>
      </c>
      <c r="E65" s="12" t="n">
        <v>0</v>
      </c>
      <c r="F65" s="12" t="n">
        <f aca="false">0.6*D65+0.4*E65</f>
        <v>39</v>
      </c>
    </row>
    <row r="66" customFormat="false" ht="27" hidden="false" customHeight="true" outlineLevel="0" collapsed="false">
      <c r="A66" s="10" t="s">
        <v>92</v>
      </c>
      <c r="B66" s="14" t="s">
        <v>88</v>
      </c>
      <c r="C66" s="14" t="s">
        <v>93</v>
      </c>
      <c r="D66" s="12" t="n">
        <v>72.5</v>
      </c>
      <c r="E66" s="12" t="n">
        <v>79.63</v>
      </c>
      <c r="F66" s="12" t="n">
        <f aca="false">0.6*D66+0.4*E66</f>
        <v>75.352</v>
      </c>
    </row>
    <row r="67" customFormat="false" ht="27" hidden="false" customHeight="true" outlineLevel="0" collapsed="false">
      <c r="A67" s="10" t="s">
        <v>94</v>
      </c>
      <c r="B67" s="14" t="s">
        <v>88</v>
      </c>
      <c r="C67" s="14" t="s">
        <v>93</v>
      </c>
      <c r="D67" s="12" t="n">
        <v>71</v>
      </c>
      <c r="E67" s="12" t="n">
        <v>80.11</v>
      </c>
      <c r="F67" s="12" t="n">
        <f aca="false">0.6*D67+0.4*E67</f>
        <v>74.644</v>
      </c>
    </row>
    <row r="68" customFormat="false" ht="27" hidden="false" customHeight="true" outlineLevel="0" collapsed="false">
      <c r="A68" s="10" t="s">
        <v>95</v>
      </c>
      <c r="B68" s="14" t="s">
        <v>88</v>
      </c>
      <c r="C68" s="14" t="s">
        <v>93</v>
      </c>
      <c r="D68" s="12" t="n">
        <v>68.5</v>
      </c>
      <c r="E68" s="12" t="n">
        <v>0</v>
      </c>
      <c r="F68" s="12" t="n">
        <f aca="false">0.6*D68+0.4*E68</f>
        <v>41.1</v>
      </c>
    </row>
    <row r="69" customFormat="false" ht="27" hidden="false" customHeight="true" outlineLevel="0" collapsed="false">
      <c r="A69" s="10" t="s">
        <v>96</v>
      </c>
      <c r="B69" s="14" t="s">
        <v>88</v>
      </c>
      <c r="C69" s="14" t="s">
        <v>97</v>
      </c>
      <c r="D69" s="12" t="n">
        <v>77</v>
      </c>
      <c r="E69" s="12" t="n">
        <v>80</v>
      </c>
      <c r="F69" s="12" t="n">
        <f aca="false">0.6*D69+0.4*E69</f>
        <v>78.2</v>
      </c>
    </row>
    <row r="70" customFormat="false" ht="27" hidden="false" customHeight="true" outlineLevel="0" collapsed="false">
      <c r="A70" s="10" t="s">
        <v>98</v>
      </c>
      <c r="B70" s="14" t="s">
        <v>88</v>
      </c>
      <c r="C70" s="14" t="s">
        <v>97</v>
      </c>
      <c r="D70" s="12" t="n">
        <v>75.5</v>
      </c>
      <c r="E70" s="12" t="n">
        <v>81.91</v>
      </c>
      <c r="F70" s="12" t="n">
        <f aca="false">0.6*D70+0.4*E70</f>
        <v>78.064</v>
      </c>
    </row>
    <row r="71" customFormat="false" ht="27" hidden="false" customHeight="true" outlineLevel="0" collapsed="false">
      <c r="A71" s="10" t="s">
        <v>99</v>
      </c>
      <c r="B71" s="14" t="s">
        <v>88</v>
      </c>
      <c r="C71" s="14" t="s">
        <v>97</v>
      </c>
      <c r="D71" s="12" t="n">
        <v>74</v>
      </c>
      <c r="E71" s="12" t="n">
        <v>79.53</v>
      </c>
      <c r="F71" s="12" t="n">
        <f aca="false">0.6*D71+0.4*E71</f>
        <v>76.212</v>
      </c>
    </row>
    <row r="72" customFormat="false" ht="27" hidden="false" customHeight="true" outlineLevel="0" collapsed="false">
      <c r="A72" s="10" t="s">
        <v>100</v>
      </c>
      <c r="B72" s="11" t="s">
        <v>101</v>
      </c>
      <c r="C72" s="11" t="s">
        <v>47</v>
      </c>
      <c r="D72" s="12" t="n">
        <v>70.5</v>
      </c>
      <c r="E72" s="12" t="n">
        <v>81.26</v>
      </c>
      <c r="F72" s="12" t="n">
        <f aca="false">0.6*D72+0.4*E72</f>
        <v>74.804</v>
      </c>
    </row>
    <row r="73" customFormat="false" ht="27" hidden="false" customHeight="true" outlineLevel="0" collapsed="false">
      <c r="A73" s="10" t="s">
        <v>102</v>
      </c>
      <c r="B73" s="11" t="s">
        <v>101</v>
      </c>
      <c r="C73" s="11" t="s">
        <v>47</v>
      </c>
      <c r="D73" s="12" t="n">
        <v>66.5</v>
      </c>
      <c r="E73" s="12" t="n">
        <v>79.9</v>
      </c>
      <c r="F73" s="12" t="n">
        <f aca="false">0.6*D73+0.4*E73</f>
        <v>71.86</v>
      </c>
    </row>
    <row r="74" customFormat="false" ht="27" hidden="false" customHeight="true" outlineLevel="0" collapsed="false">
      <c r="A74" s="10" t="s">
        <v>103</v>
      </c>
      <c r="B74" s="11" t="s">
        <v>101</v>
      </c>
      <c r="C74" s="11" t="s">
        <v>47</v>
      </c>
      <c r="D74" s="12" t="n">
        <v>66.5</v>
      </c>
      <c r="E74" s="12" t="n">
        <v>78.98</v>
      </c>
      <c r="F74" s="12" t="n">
        <f aca="false">0.6*D74+0.4*E74</f>
        <v>71.492</v>
      </c>
    </row>
    <row r="75" customFormat="false" ht="27" hidden="false" customHeight="true" outlineLevel="0" collapsed="false">
      <c r="A75" s="10" t="s">
        <v>104</v>
      </c>
      <c r="B75" s="14" t="s">
        <v>105</v>
      </c>
      <c r="C75" s="14" t="s">
        <v>106</v>
      </c>
      <c r="D75" s="12" t="n">
        <v>73</v>
      </c>
      <c r="E75" s="12" t="n">
        <v>79.32</v>
      </c>
      <c r="F75" s="12" t="n">
        <f aca="false">0.6*D75+0.4*E75</f>
        <v>75.528</v>
      </c>
    </row>
    <row r="76" customFormat="false" ht="27" hidden="false" customHeight="true" outlineLevel="0" collapsed="false">
      <c r="A76" s="10" t="s">
        <v>107</v>
      </c>
      <c r="B76" s="14" t="s">
        <v>105</v>
      </c>
      <c r="C76" s="14" t="s">
        <v>106</v>
      </c>
      <c r="D76" s="12" t="n">
        <v>63.5</v>
      </c>
      <c r="E76" s="12" t="n">
        <v>79.73</v>
      </c>
      <c r="F76" s="12" t="n">
        <f aca="false">0.6*D76+0.4*E76</f>
        <v>69.992</v>
      </c>
    </row>
    <row r="77" customFormat="false" ht="27" hidden="false" customHeight="true" outlineLevel="0" collapsed="false">
      <c r="A77" s="10" t="s">
        <v>108</v>
      </c>
      <c r="B77" s="14" t="s">
        <v>105</v>
      </c>
      <c r="C77" s="14" t="s">
        <v>106</v>
      </c>
      <c r="D77" s="12" t="n">
        <v>61.5</v>
      </c>
      <c r="E77" s="12" t="n">
        <v>0</v>
      </c>
      <c r="F77" s="12" t="n">
        <f aca="false">0.6*D77+0.4*E77</f>
        <v>36.9</v>
      </c>
    </row>
    <row r="78" customFormat="false" ht="27" hidden="false" customHeight="true" outlineLevel="0" collapsed="false">
      <c r="A78" s="10" t="s">
        <v>109</v>
      </c>
      <c r="B78" s="14" t="s">
        <v>105</v>
      </c>
      <c r="C78" s="14" t="s">
        <v>110</v>
      </c>
      <c r="D78" s="12" t="n">
        <v>71</v>
      </c>
      <c r="E78" s="12" t="n">
        <v>80.46</v>
      </c>
      <c r="F78" s="12" t="n">
        <f aca="false">0.6*D78+0.4*E78</f>
        <v>74.784</v>
      </c>
    </row>
    <row r="79" customFormat="false" ht="27" hidden="false" customHeight="true" outlineLevel="0" collapsed="false">
      <c r="A79" s="10" t="s">
        <v>111</v>
      </c>
      <c r="B79" s="14" t="s">
        <v>105</v>
      </c>
      <c r="C79" s="14" t="s">
        <v>110</v>
      </c>
      <c r="D79" s="12" t="n">
        <v>68.5</v>
      </c>
      <c r="E79" s="12" t="n">
        <v>77.61</v>
      </c>
      <c r="F79" s="12" t="n">
        <f aca="false">0.6*D79+0.4*E79</f>
        <v>72.144</v>
      </c>
    </row>
    <row r="80" customFormat="false" ht="27" hidden="false" customHeight="true" outlineLevel="0" collapsed="false">
      <c r="A80" s="10" t="s">
        <v>112</v>
      </c>
      <c r="B80" s="14" t="s">
        <v>105</v>
      </c>
      <c r="C80" s="14" t="s">
        <v>110</v>
      </c>
      <c r="D80" s="12" t="n">
        <v>62.5</v>
      </c>
      <c r="E80" s="12" t="n">
        <v>79.48</v>
      </c>
      <c r="F80" s="12" t="n">
        <f aca="false">0.6*D80+0.4*E80</f>
        <v>69.292</v>
      </c>
    </row>
    <row r="81" customFormat="false" ht="27" hidden="false" customHeight="true" outlineLevel="0" collapsed="false">
      <c r="A81" s="10" t="s">
        <v>113</v>
      </c>
      <c r="B81" s="14" t="s">
        <v>114</v>
      </c>
      <c r="C81" s="14" t="s">
        <v>115</v>
      </c>
      <c r="D81" s="12" t="n">
        <v>77</v>
      </c>
      <c r="E81" s="12" t="n">
        <v>80.69</v>
      </c>
      <c r="F81" s="12" t="n">
        <f aca="false">0.6*D81+0.4*E81</f>
        <v>78.476</v>
      </c>
    </row>
    <row r="82" customFormat="false" ht="27" hidden="false" customHeight="true" outlineLevel="0" collapsed="false">
      <c r="A82" s="10" t="s">
        <v>116</v>
      </c>
      <c r="B82" s="14" t="s">
        <v>114</v>
      </c>
      <c r="C82" s="14" t="s">
        <v>115</v>
      </c>
      <c r="D82" s="12" t="n">
        <v>71</v>
      </c>
      <c r="E82" s="12" t="n">
        <v>81.87</v>
      </c>
      <c r="F82" s="12" t="n">
        <f aca="false">0.6*D82+0.4*E82</f>
        <v>75.348</v>
      </c>
    </row>
    <row r="83" customFormat="false" ht="27" hidden="false" customHeight="true" outlineLevel="0" collapsed="false">
      <c r="A83" s="10" t="s">
        <v>117</v>
      </c>
      <c r="B83" s="14" t="s">
        <v>114</v>
      </c>
      <c r="C83" s="14" t="s">
        <v>118</v>
      </c>
      <c r="D83" s="12" t="n">
        <v>64.5</v>
      </c>
      <c r="E83" s="12" t="n">
        <v>82.28</v>
      </c>
      <c r="F83" s="12" t="n">
        <f aca="false">0.6*D83+0.4*E83</f>
        <v>71.612</v>
      </c>
    </row>
    <row r="84" customFormat="false" ht="27" hidden="false" customHeight="true" outlineLevel="0" collapsed="false">
      <c r="A84" s="10" t="s">
        <v>119</v>
      </c>
      <c r="B84" s="14" t="s">
        <v>114</v>
      </c>
      <c r="C84" s="14" t="s">
        <v>118</v>
      </c>
      <c r="D84" s="12" t="n">
        <v>65.5</v>
      </c>
      <c r="E84" s="12" t="n">
        <v>75.18</v>
      </c>
      <c r="F84" s="12" t="n">
        <f aca="false">0.6*D84+0.4*E84</f>
        <v>69.372</v>
      </c>
    </row>
    <row r="85" customFormat="false" ht="27" hidden="false" customHeight="true" outlineLevel="0" collapsed="false">
      <c r="A85" s="10" t="s">
        <v>120</v>
      </c>
      <c r="B85" s="14" t="s">
        <v>114</v>
      </c>
      <c r="C85" s="14" t="s">
        <v>118</v>
      </c>
      <c r="D85" s="12" t="n">
        <v>62</v>
      </c>
      <c r="E85" s="12" t="n">
        <v>76.17</v>
      </c>
      <c r="F85" s="12" t="n">
        <f aca="false">0.6*D85+0.4*E85</f>
        <v>67.668</v>
      </c>
    </row>
    <row r="86" customFormat="false" ht="27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9:24:00Z</dcterms:created>
  <dc:creator>PGOS</dc:creator>
  <dc:description/>
  <cp:keywords/>
  <dc:language>en-US</dc:language>
  <cp:lastModifiedBy>user</cp:lastModifiedBy>
  <dcterms:modified xsi:type="dcterms:W3CDTF">2016-11-19T12:3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